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42172367"/>
        <c:axId val="18451953"/>
      </c:barChart>
      <c:catAx>
        <c:axId val="4217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953"/>
        <c:crossesAt val="1E-009"/>
        <c:auto val="1"/>
        <c:lblAlgn val="ctr"/>
        <c:lblOffset val="100"/>
        <c:noMultiLvlLbl val="0"/>
      </c:catAx>
      <c:valAx>
        <c:axId val="18451953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367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61150150"/>
        <c:axId val="13558872"/>
      </c:barChart>
      <c:catAx>
        <c:axId val="6115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872"/>
        <c:crossesAt val="1E-009"/>
        <c:auto val="1"/>
        <c:lblAlgn val="ctr"/>
        <c:lblOffset val="100"/>
        <c:noMultiLvlLbl val="0"/>
      </c:catAx>
      <c:valAx>
        <c:axId val="13558872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150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